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год     " sheetId="1" state="visible" r:id="rId2"/>
  </sheets>
  <definedNames>
    <definedName function="false" hidden="false" localSheetId="0" name="_xlnm.Print_Titles" vbProcedure="false">'2023 -2025 год    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1">
  <si>
    <t xml:space="preserve">Приложение 1</t>
  </si>
  <si>
    <t xml:space="preserve">к бюджету городского округа Воскресенск Московской области на 2023 годи и плановый период  2024 и 2025 годов, утвержденному решением Совета депутатов городского округа Воскресенск Московской области</t>
  </si>
  <si>
    <t xml:space="preserve">от                         №</t>
  </si>
  <si>
    <t xml:space="preserve">Поступления доходов в бюджет городского округа Воскресенск  на  2023 год и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  2023 год (тыс.рублей)
</t>
  </si>
  <si>
    <t xml:space="preserve">Плановый период
(тыс. рублей)
</t>
  </si>
  <si>
    <t xml:space="preserve">2024 год </t>
  </si>
  <si>
    <t xml:space="preserve">2025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  подразделений       указанных        организаций, государственными символами Российской Федерации
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муниципальных образований Московской области на сохранение объектов культурного наследия (памятников истории и культуры), находящихся в собственности муниципальных образований 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техническую поддержку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муниципальных образований Московской области на капитальный  ремонт сетей водоснабжения, водоотведения, теплоснабжения</t>
  </si>
  <si>
    <t xml:space="preserve">Субсидии бюджетам муниципальных образований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муниципальных образований Московской области на создание доступной среды в муниципальных учреждениях культуры</t>
  </si>
  <si>
    <t xml:space="preserve">Субсидия бюджетам муниципальных образований Московской области 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муниципальных образований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и бюджетам городских округов Московской области на осуществление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 юридическим лицам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муниципальных образований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Иные межбюджетные транcферты бюджетам муниципальных образований Московской области на реализацию отдельных мероприятий муниципальных программ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</numFmts>
  <fonts count="2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2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2" activeCellId="0" sqref="C12:C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</cols>
  <sheetData>
    <row r="1" customFormat="false" ht="11.2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3" t="s">
        <v>0</v>
      </c>
      <c r="D2" s="3"/>
      <c r="E2" s="3"/>
    </row>
    <row r="3" customFormat="false" ht="11.25" hidden="false" customHeight="true" outlineLevel="0" collapsed="false">
      <c r="A3" s="2"/>
      <c r="B3" s="2"/>
      <c r="C3" s="4" t="s">
        <v>1</v>
      </c>
      <c r="D3" s="4"/>
      <c r="E3" s="4"/>
    </row>
    <row r="4" customFormat="false" ht="11.25" hidden="false" customHeight="false" outlineLevel="0" collapsed="false">
      <c r="A4" s="2"/>
      <c r="B4" s="2"/>
      <c r="C4" s="4"/>
      <c r="D4" s="4"/>
      <c r="E4" s="4"/>
    </row>
    <row r="5" customFormat="false" ht="30.75" hidden="false" customHeight="true" outlineLevel="0" collapsed="false">
      <c r="A5" s="2"/>
      <c r="B5" s="2"/>
      <c r="C5" s="4"/>
      <c r="D5" s="4"/>
      <c r="E5" s="4"/>
    </row>
    <row r="6" customFormat="false" ht="9" hidden="true" customHeight="true" outlineLevel="0" collapsed="false">
      <c r="A6" s="5"/>
      <c r="B6" s="6"/>
      <c r="C6" s="4"/>
      <c r="D6" s="4"/>
      <c r="E6" s="4"/>
    </row>
    <row r="7" customFormat="false" ht="15.75" hidden="false" customHeight="true" outlineLevel="0" collapsed="false">
      <c r="A7" s="5"/>
      <c r="B7" s="7"/>
      <c r="C7" s="7" t="s">
        <v>2</v>
      </c>
      <c r="D7" s="8"/>
      <c r="E7" s="8"/>
    </row>
    <row r="8" customFormat="false" ht="12.75" hidden="false" customHeight="false" outlineLevel="0" collapsed="false">
      <c r="A8" s="5"/>
      <c r="B8" s="9"/>
      <c r="C8" s="9"/>
      <c r="D8" s="9"/>
      <c r="E8" s="9"/>
    </row>
    <row r="9" customFormat="false" ht="33.75" hidden="false" customHeight="true" outlineLevel="0" collapsed="false">
      <c r="A9" s="10" t="s">
        <v>3</v>
      </c>
      <c r="B9" s="10"/>
      <c r="C9" s="10"/>
      <c r="D9" s="10"/>
      <c r="E9" s="10"/>
    </row>
    <row r="10" customFormat="false" ht="26.85" hidden="false" customHeight="true" outlineLevel="0" collapsed="false">
      <c r="A10" s="5"/>
      <c r="B10" s="11"/>
      <c r="D10" s="5"/>
      <c r="E10" s="12"/>
    </row>
    <row r="11" customFormat="false" ht="16.5" hidden="true" customHeight="true" outlineLevel="0" collapsed="false">
      <c r="A11" s="5"/>
      <c r="B11" s="13" t="s">
        <v>4</v>
      </c>
      <c r="C11" s="13"/>
      <c r="D11" s="5"/>
    </row>
    <row r="12" customFormat="false" ht="33.75" hidden="false" customHeight="true" outlineLevel="0" collapsed="false">
      <c r="A12" s="14" t="s">
        <v>5</v>
      </c>
      <c r="B12" s="15" t="s">
        <v>6</v>
      </c>
      <c r="C12" s="16" t="s">
        <v>7</v>
      </c>
      <c r="D12" s="17" t="s">
        <v>8</v>
      </c>
      <c r="E12" s="17"/>
    </row>
    <row r="13" customFormat="false" ht="25.5" hidden="false" customHeight="true" outlineLevel="0" collapsed="false">
      <c r="A13" s="14"/>
      <c r="B13" s="15"/>
      <c r="C13" s="16"/>
      <c r="D13" s="16" t="s">
        <v>9</v>
      </c>
      <c r="E13" s="16" t="s">
        <v>10</v>
      </c>
    </row>
    <row r="14" customFormat="false" ht="20.25" hidden="false" customHeight="true" outlineLevel="0" collapsed="false">
      <c r="A14" s="18" t="s">
        <v>11</v>
      </c>
      <c r="B14" s="19" t="s">
        <v>12</v>
      </c>
      <c r="C14" s="20" t="n">
        <f aca="false">C15+C20+C25+C32+C40+C45+C58+C67+C73+C86+C82</f>
        <v>4064770</v>
      </c>
      <c r="D14" s="20" t="n">
        <f aca="false">D15+D20+D25+D32+D40+D45+D58+D67+D73+D86+D82</f>
        <v>3994323.92</v>
      </c>
      <c r="E14" s="20" t="n">
        <f aca="false">E15+E20+E25+E32+E40+E45+E58+E67+E73+E86+E82</f>
        <v>4123510.35</v>
      </c>
    </row>
    <row r="15" customFormat="false" ht="21" hidden="false" customHeight="true" outlineLevel="0" collapsed="false">
      <c r="A15" s="21" t="s">
        <v>13</v>
      </c>
      <c r="B15" s="22" t="s">
        <v>14</v>
      </c>
      <c r="C15" s="20" t="n">
        <f aca="false">C16</f>
        <v>2965140.3</v>
      </c>
      <c r="D15" s="20" t="n">
        <f aca="false">D16</f>
        <v>2794131.5</v>
      </c>
      <c r="E15" s="20" t="n">
        <f aca="false">E16</f>
        <v>2828096.6</v>
      </c>
    </row>
    <row r="16" s="5" customFormat="true" ht="17.25" hidden="false" customHeight="true" outlineLevel="0" collapsed="false">
      <c r="A16" s="23" t="s">
        <v>15</v>
      </c>
      <c r="B16" s="24" t="s">
        <v>16</v>
      </c>
      <c r="C16" s="25" t="n">
        <f aca="false">C17+C18+C19</f>
        <v>2965140.3</v>
      </c>
      <c r="D16" s="25" t="n">
        <f aca="false">D17+D18+D19</f>
        <v>2794131.5</v>
      </c>
      <c r="E16" s="25" t="n">
        <f aca="false">E17+E18+E19</f>
        <v>2828096.6</v>
      </c>
    </row>
    <row r="17" customFormat="false" ht="67.5" hidden="false" customHeight="true" outlineLevel="0" collapsed="false">
      <c r="A17" s="23" t="s">
        <v>17</v>
      </c>
      <c r="B17" s="24" t="s">
        <v>18</v>
      </c>
      <c r="C17" s="25" t="n">
        <v>2764659</v>
      </c>
      <c r="D17" s="25" t="n">
        <v>2608637.8</v>
      </c>
      <c r="E17" s="25" t="n">
        <v>2642209.1</v>
      </c>
    </row>
    <row r="18" customFormat="false" ht="66.75" hidden="false" customHeight="true" outlineLevel="0" collapsed="false">
      <c r="A18" s="26" t="s">
        <v>19</v>
      </c>
      <c r="B18" s="27" t="s">
        <v>20</v>
      </c>
      <c r="C18" s="25" t="n">
        <v>124699.2</v>
      </c>
      <c r="D18" s="25" t="n">
        <v>113981.1</v>
      </c>
      <c r="E18" s="25" t="n">
        <v>113486.1</v>
      </c>
    </row>
    <row r="19" customFormat="false" ht="70.5" hidden="false" customHeight="true" outlineLevel="0" collapsed="false">
      <c r="A19" s="26" t="s">
        <v>21</v>
      </c>
      <c r="B19" s="28" t="s">
        <v>22</v>
      </c>
      <c r="C19" s="25" t="n">
        <f aca="false">77752.6-1970.5</f>
        <v>75782.1</v>
      </c>
      <c r="D19" s="25" t="n">
        <v>71512.6</v>
      </c>
      <c r="E19" s="25" t="n">
        <v>72401.4</v>
      </c>
    </row>
    <row r="20" customFormat="false" ht="37.5" hidden="false" customHeight="true" outlineLevel="0" collapsed="false">
      <c r="A20" s="21" t="s">
        <v>23</v>
      </c>
      <c r="B20" s="29" t="s">
        <v>24</v>
      </c>
      <c r="C20" s="20" t="n">
        <f aca="false">C21+C22+C23+C24</f>
        <v>82875</v>
      </c>
      <c r="D20" s="20" t="n">
        <f aca="false">D21+D22+D23+D24</f>
        <v>90344</v>
      </c>
      <c r="E20" s="20" t="n">
        <f aca="false">E21+E22+E23+E24</f>
        <v>95610</v>
      </c>
    </row>
    <row r="21" customFormat="false" ht="81.75" hidden="false" customHeight="true" outlineLevel="0" collapsed="false">
      <c r="A21" s="30" t="s">
        <v>25</v>
      </c>
      <c r="B21" s="31" t="s">
        <v>26</v>
      </c>
      <c r="C21" s="32" t="n">
        <v>39961</v>
      </c>
      <c r="D21" s="32" t="n">
        <v>43778</v>
      </c>
      <c r="E21" s="32" t="n">
        <v>46438</v>
      </c>
    </row>
    <row r="22" customFormat="false" ht="97.5" hidden="false" customHeight="true" outlineLevel="0" collapsed="false">
      <c r="A22" s="30" t="s">
        <v>27</v>
      </c>
      <c r="B22" s="33" t="s">
        <v>28</v>
      </c>
      <c r="C22" s="32" t="n">
        <v>229</v>
      </c>
      <c r="D22" s="32" t="n">
        <v>250</v>
      </c>
      <c r="E22" s="32" t="n">
        <v>265</v>
      </c>
    </row>
    <row r="23" customFormat="false" ht="78" hidden="false" customHeight="true" outlineLevel="0" collapsed="false">
      <c r="A23" s="30" t="s">
        <v>29</v>
      </c>
      <c r="B23" s="34" t="s">
        <v>30</v>
      </c>
      <c r="C23" s="32" t="n">
        <v>47361</v>
      </c>
      <c r="D23" s="32" t="n">
        <v>51373</v>
      </c>
      <c r="E23" s="32" t="n">
        <v>53964</v>
      </c>
    </row>
    <row r="24" customFormat="false" ht="89.25" hidden="false" customHeight="true" outlineLevel="0" collapsed="false">
      <c r="A24" s="30" t="s">
        <v>31</v>
      </c>
      <c r="B24" s="35" t="s">
        <v>32</v>
      </c>
      <c r="C24" s="32" t="n">
        <v>-4676</v>
      </c>
      <c r="D24" s="32" t="n">
        <v>-5057</v>
      </c>
      <c r="E24" s="32" t="n">
        <v>-5057</v>
      </c>
    </row>
    <row r="25" customFormat="false" ht="27.6" hidden="false" customHeight="true" outlineLevel="0" collapsed="false">
      <c r="A25" s="21" t="s">
        <v>33</v>
      </c>
      <c r="B25" s="19" t="s">
        <v>34</v>
      </c>
      <c r="C25" s="20" t="n">
        <f aca="false">C26+C31</f>
        <v>383614</v>
      </c>
      <c r="D25" s="20" t="n">
        <f aca="false">D26+D31</f>
        <v>448430</v>
      </c>
      <c r="E25" s="20" t="n">
        <f aca="false">E26+E31</f>
        <v>527786</v>
      </c>
    </row>
    <row r="26" customFormat="false" ht="26.1" hidden="false" customHeight="true" outlineLevel="0" collapsed="false">
      <c r="A26" s="23" t="s">
        <v>35</v>
      </c>
      <c r="B26" s="36" t="s">
        <v>36</v>
      </c>
      <c r="C26" s="25" t="n">
        <v>331614</v>
      </c>
      <c r="D26" s="25" t="n">
        <v>386563</v>
      </c>
      <c r="E26" s="25" t="n">
        <v>461379</v>
      </c>
    </row>
    <row r="27" customFormat="false" ht="28.5" hidden="true" customHeight="true" outlineLevel="0" collapsed="false">
      <c r="A27" s="23" t="s">
        <v>37</v>
      </c>
      <c r="B27" s="37" t="s">
        <v>38</v>
      </c>
      <c r="C27" s="25"/>
      <c r="D27" s="25"/>
      <c r="E27" s="25"/>
    </row>
    <row r="28" customFormat="false" ht="24.75" hidden="true" customHeight="true" outlineLevel="0" collapsed="false">
      <c r="A28" s="23" t="s">
        <v>39</v>
      </c>
      <c r="B28" s="37" t="s">
        <v>38</v>
      </c>
      <c r="C28" s="25"/>
      <c r="D28" s="32"/>
      <c r="E28" s="32"/>
    </row>
    <row r="29" customFormat="false" ht="37.5" hidden="true" customHeight="true" outlineLevel="0" collapsed="false">
      <c r="A29" s="38" t="s">
        <v>39</v>
      </c>
      <c r="B29" s="39" t="s">
        <v>40</v>
      </c>
      <c r="C29" s="25"/>
      <c r="D29" s="25"/>
      <c r="E29" s="25"/>
    </row>
    <row r="30" customFormat="false" ht="51" hidden="true" customHeight="true" outlineLevel="0" collapsed="false">
      <c r="A30" s="23" t="s">
        <v>41</v>
      </c>
      <c r="B30" s="37" t="s">
        <v>42</v>
      </c>
      <c r="C30" s="25"/>
      <c r="D30" s="32"/>
      <c r="E30" s="32"/>
    </row>
    <row r="31" customFormat="false" ht="21" hidden="false" customHeight="true" outlineLevel="0" collapsed="false">
      <c r="A31" s="23" t="s">
        <v>43</v>
      </c>
      <c r="B31" s="24" t="s">
        <v>44</v>
      </c>
      <c r="C31" s="25" t="n">
        <v>52000</v>
      </c>
      <c r="D31" s="25" t="n">
        <v>61867</v>
      </c>
      <c r="E31" s="25" t="n">
        <v>66407</v>
      </c>
    </row>
    <row r="32" customFormat="false" ht="25.5" hidden="false" customHeight="true" outlineLevel="0" collapsed="false">
      <c r="A32" s="23" t="s">
        <v>45</v>
      </c>
      <c r="B32" s="19" t="s">
        <v>46</v>
      </c>
      <c r="C32" s="20" t="n">
        <f aca="false">C33+C35</f>
        <v>376000</v>
      </c>
      <c r="D32" s="20" t="n">
        <f aca="false">D33+D35</f>
        <v>402026</v>
      </c>
      <c r="E32" s="20" t="n">
        <f aca="false">E33+E35</f>
        <v>408495</v>
      </c>
    </row>
    <row r="33" customFormat="false" ht="27.6" hidden="false" customHeight="true" outlineLevel="0" collapsed="false">
      <c r="A33" s="23" t="s">
        <v>47</v>
      </c>
      <c r="B33" s="36" t="s">
        <v>48</v>
      </c>
      <c r="C33" s="25" t="n">
        <v>114000</v>
      </c>
      <c r="D33" s="25" t="n">
        <v>128824</v>
      </c>
      <c r="E33" s="25" t="n">
        <v>135293</v>
      </c>
    </row>
    <row r="34" customFormat="false" ht="39.75" hidden="false" customHeight="true" outlineLevel="0" collapsed="false">
      <c r="A34" s="23" t="s">
        <v>49</v>
      </c>
      <c r="B34" s="36" t="s">
        <v>50</v>
      </c>
      <c r="C34" s="25" t="n">
        <v>114000</v>
      </c>
      <c r="D34" s="32" t="n">
        <v>128824</v>
      </c>
      <c r="E34" s="32" t="n">
        <v>135293</v>
      </c>
    </row>
    <row r="35" customFormat="false" ht="24.6" hidden="false" customHeight="true" outlineLevel="0" collapsed="false">
      <c r="A35" s="23" t="s">
        <v>51</v>
      </c>
      <c r="B35" s="36" t="s">
        <v>52</v>
      </c>
      <c r="C35" s="25" t="n">
        <v>262000</v>
      </c>
      <c r="D35" s="25" t="n">
        <v>273202</v>
      </c>
      <c r="E35" s="25" t="n">
        <v>273202</v>
      </c>
    </row>
    <row r="36" customFormat="false" ht="27.6" hidden="false" customHeight="true" outlineLevel="0" collapsed="false">
      <c r="A36" s="23" t="s">
        <v>53</v>
      </c>
      <c r="B36" s="36" t="s">
        <v>54</v>
      </c>
      <c r="C36" s="25" t="n">
        <v>155000</v>
      </c>
      <c r="D36" s="25" t="n">
        <v>171000</v>
      </c>
      <c r="E36" s="25" t="n">
        <v>171000</v>
      </c>
    </row>
    <row r="37" customFormat="false" ht="39.75" hidden="false" customHeight="true" outlineLevel="0" collapsed="false">
      <c r="A37" s="23" t="s">
        <v>55</v>
      </c>
      <c r="B37" s="36" t="s">
        <v>56</v>
      </c>
      <c r="C37" s="25" t="n">
        <v>155000</v>
      </c>
      <c r="D37" s="25" t="n">
        <v>171000</v>
      </c>
      <c r="E37" s="25" t="n">
        <v>171000</v>
      </c>
    </row>
    <row r="38" customFormat="false" ht="23.1" hidden="false" customHeight="true" outlineLevel="0" collapsed="false">
      <c r="A38" s="23" t="s">
        <v>57</v>
      </c>
      <c r="B38" s="36" t="s">
        <v>58</v>
      </c>
      <c r="C38" s="25" t="n">
        <v>107000</v>
      </c>
      <c r="D38" s="25" t="n">
        <v>102202</v>
      </c>
      <c r="E38" s="25" t="n">
        <v>102202</v>
      </c>
    </row>
    <row r="39" customFormat="false" ht="39.75" hidden="false" customHeight="true" outlineLevel="0" collapsed="false">
      <c r="A39" s="23" t="s">
        <v>59</v>
      </c>
      <c r="B39" s="36" t="s">
        <v>60</v>
      </c>
      <c r="C39" s="25" t="n">
        <v>107000</v>
      </c>
      <c r="D39" s="32" t="n">
        <v>102202</v>
      </c>
      <c r="E39" s="32" t="n">
        <v>102202</v>
      </c>
    </row>
    <row r="40" customFormat="false" ht="25.5" hidden="false" customHeight="true" outlineLevel="0" collapsed="false">
      <c r="A40" s="21" t="s">
        <v>61</v>
      </c>
      <c r="B40" s="19" t="s">
        <v>62</v>
      </c>
      <c r="C40" s="20" t="n">
        <f aca="false">C41+C43</f>
        <v>27050</v>
      </c>
      <c r="D40" s="20" t="n">
        <f aca="false">D41+D43</f>
        <v>29127</v>
      </c>
      <c r="E40" s="20" t="n">
        <f aca="false">E41+E43</f>
        <v>30902</v>
      </c>
    </row>
    <row r="41" customFormat="false" ht="34.5" hidden="false" customHeight="true" outlineLevel="0" collapsed="false">
      <c r="A41" s="23" t="s">
        <v>63</v>
      </c>
      <c r="B41" s="24" t="s">
        <v>64</v>
      </c>
      <c r="C41" s="25" t="n">
        <f aca="false">C42</f>
        <v>27000</v>
      </c>
      <c r="D41" s="25" t="n">
        <f aca="false">D42</f>
        <v>29102</v>
      </c>
      <c r="E41" s="25" t="n">
        <f aca="false">E42</f>
        <v>30877</v>
      </c>
    </row>
    <row r="42" customFormat="false" ht="40.35" hidden="false" customHeight="true" outlineLevel="0" collapsed="false">
      <c r="A42" s="23" t="s">
        <v>65</v>
      </c>
      <c r="B42" s="24" t="s">
        <v>66</v>
      </c>
      <c r="C42" s="25" t="n">
        <v>27000</v>
      </c>
      <c r="D42" s="25" t="n">
        <v>29102</v>
      </c>
      <c r="E42" s="25" t="n">
        <v>30877</v>
      </c>
    </row>
    <row r="43" customFormat="false" ht="34.5" hidden="false" customHeight="true" outlineLevel="0" collapsed="false">
      <c r="A43" s="23" t="s">
        <v>67</v>
      </c>
      <c r="B43" s="24" t="s">
        <v>68</v>
      </c>
      <c r="C43" s="25" t="n">
        <v>50</v>
      </c>
      <c r="D43" s="25" t="n">
        <v>25</v>
      </c>
      <c r="E43" s="25" t="n">
        <v>25</v>
      </c>
    </row>
    <row r="44" customFormat="false" ht="27" hidden="false" customHeight="true" outlineLevel="0" collapsed="false">
      <c r="A44" s="23" t="s">
        <v>69</v>
      </c>
      <c r="B44" s="36" t="s">
        <v>70</v>
      </c>
      <c r="C44" s="25" t="n">
        <v>50</v>
      </c>
      <c r="D44" s="25" t="n">
        <v>25</v>
      </c>
      <c r="E44" s="25" t="n">
        <v>25</v>
      </c>
    </row>
    <row r="45" customFormat="false" ht="40.5" hidden="false" customHeight="true" outlineLevel="0" collapsed="false">
      <c r="A45" s="21" t="s">
        <v>71</v>
      </c>
      <c r="B45" s="19" t="s">
        <v>72</v>
      </c>
      <c r="C45" s="20" t="n">
        <f aca="false">C46+C53</f>
        <v>157881.54</v>
      </c>
      <c r="D45" s="20" t="n">
        <f aca="false">D46+D53</f>
        <v>156532.32</v>
      </c>
      <c r="E45" s="20" t="n">
        <f aca="false">E46+E53</f>
        <v>157406.78</v>
      </c>
    </row>
    <row r="46" customFormat="false" ht="70.35" hidden="false" customHeight="true" outlineLevel="0" collapsed="false">
      <c r="A46" s="23" t="s">
        <v>73</v>
      </c>
      <c r="B46" s="24" t="s">
        <v>74</v>
      </c>
      <c r="C46" s="25" t="n">
        <f aca="false">C47+C51+C49</f>
        <v>98851</v>
      </c>
      <c r="D46" s="25" t="n">
        <f aca="false">D47+D51+D49</f>
        <v>102044.91</v>
      </c>
      <c r="E46" s="25" t="n">
        <f aca="false">E47+E51+E49</f>
        <v>105366.66</v>
      </c>
    </row>
    <row r="47" customFormat="false" ht="53.1" hidden="false" customHeight="true" outlineLevel="0" collapsed="false">
      <c r="A47" s="23" t="s">
        <v>75</v>
      </c>
      <c r="B47" s="40" t="s">
        <v>76</v>
      </c>
      <c r="C47" s="25" t="n">
        <f aca="false">C48</f>
        <v>79643</v>
      </c>
      <c r="D47" s="25" t="n">
        <f aca="false">D48</f>
        <v>82828.6</v>
      </c>
      <c r="E47" s="25" t="n">
        <f aca="false">E48</f>
        <v>86141.7</v>
      </c>
    </row>
    <row r="48" customFormat="false" ht="65.45" hidden="false" customHeight="true" outlineLevel="0" collapsed="false">
      <c r="A48" s="23" t="s">
        <v>77</v>
      </c>
      <c r="B48" s="40" t="s">
        <v>78</v>
      </c>
      <c r="C48" s="25" t="n">
        <v>79643</v>
      </c>
      <c r="D48" s="25" t="n">
        <v>82828.6</v>
      </c>
      <c r="E48" s="25" t="n">
        <v>86141.7</v>
      </c>
    </row>
    <row r="49" customFormat="false" ht="65.45" hidden="false" customHeight="true" outlineLevel="0" collapsed="false">
      <c r="A49" s="23" t="s">
        <v>79</v>
      </c>
      <c r="B49" s="41" t="s">
        <v>80</v>
      </c>
      <c r="C49" s="25" t="n">
        <f aca="false">C50</f>
        <v>208</v>
      </c>
      <c r="D49" s="25" t="n">
        <f aca="false">D50</f>
        <v>216.31</v>
      </c>
      <c r="E49" s="25" t="n">
        <f aca="false">E50</f>
        <v>224.96</v>
      </c>
    </row>
    <row r="50" customFormat="false" ht="65.45" hidden="false" customHeight="true" outlineLevel="0" collapsed="false">
      <c r="A50" s="23" t="s">
        <v>81</v>
      </c>
      <c r="B50" s="41" t="s">
        <v>82</v>
      </c>
      <c r="C50" s="25" t="n">
        <v>208</v>
      </c>
      <c r="D50" s="25" t="n">
        <v>216.31</v>
      </c>
      <c r="E50" s="25" t="n">
        <v>224.96</v>
      </c>
    </row>
    <row r="51" customFormat="false" ht="38.25" hidden="false" customHeight="true" outlineLevel="0" collapsed="false">
      <c r="A51" s="23" t="s">
        <v>83</v>
      </c>
      <c r="B51" s="42" t="s">
        <v>84</v>
      </c>
      <c r="C51" s="25" t="n">
        <f aca="false">C52</f>
        <v>19000</v>
      </c>
      <c r="D51" s="25" t="n">
        <f aca="false">D52</f>
        <v>19000</v>
      </c>
      <c r="E51" s="25" t="n">
        <f aca="false">E52</f>
        <v>19000</v>
      </c>
    </row>
    <row r="52" customFormat="false" ht="39.75" hidden="false" customHeight="true" outlineLevel="0" collapsed="false">
      <c r="A52" s="23" t="s">
        <v>85</v>
      </c>
      <c r="B52" s="43" t="s">
        <v>86</v>
      </c>
      <c r="C52" s="25" t="n">
        <v>19000</v>
      </c>
      <c r="D52" s="25" t="n">
        <v>19000</v>
      </c>
      <c r="E52" s="25" t="n">
        <v>19000</v>
      </c>
    </row>
    <row r="53" customFormat="false" ht="61.5" hidden="false" customHeight="true" outlineLevel="0" collapsed="false">
      <c r="A53" s="44" t="s">
        <v>87</v>
      </c>
      <c r="B53" s="45" t="s">
        <v>88</v>
      </c>
      <c r="C53" s="25" t="n">
        <f aca="false">C55+C57</f>
        <v>59030.54</v>
      </c>
      <c r="D53" s="25" t="n">
        <f aca="false">D55+D57</f>
        <v>54487.41</v>
      </c>
      <c r="E53" s="25" t="n">
        <f aca="false">E55+E57</f>
        <v>52040.12</v>
      </c>
    </row>
    <row r="54" s="5" customFormat="true" ht="66.75" hidden="false" customHeight="true" outlineLevel="0" collapsed="false">
      <c r="A54" s="23" t="s">
        <v>89</v>
      </c>
      <c r="B54" s="24" t="s">
        <v>90</v>
      </c>
      <c r="C54" s="46" t="n">
        <f aca="false">C55</f>
        <v>54484.54</v>
      </c>
      <c r="D54" s="46" t="n">
        <f aca="false">D55</f>
        <v>49941.41</v>
      </c>
      <c r="E54" s="46" t="n">
        <f aca="false">E55</f>
        <v>47494.12</v>
      </c>
    </row>
    <row r="55" s="5" customFormat="true" ht="68.25" hidden="false" customHeight="true" outlineLevel="0" collapsed="false">
      <c r="A55" s="23" t="s">
        <v>91</v>
      </c>
      <c r="B55" s="43" t="s">
        <v>92</v>
      </c>
      <c r="C55" s="46" t="n">
        <v>54484.54</v>
      </c>
      <c r="D55" s="46" t="n">
        <v>49941.41</v>
      </c>
      <c r="E55" s="46" t="n">
        <v>47494.12</v>
      </c>
    </row>
    <row r="56" s="5" customFormat="true" ht="80.25" hidden="false" customHeight="true" outlineLevel="0" collapsed="false">
      <c r="A56" s="44" t="s">
        <v>93</v>
      </c>
      <c r="B56" s="45" t="s">
        <v>94</v>
      </c>
      <c r="C56" s="25" t="n">
        <f aca="false">C57</f>
        <v>4546</v>
      </c>
      <c r="D56" s="25" t="n">
        <f aca="false">D57</f>
        <v>4546</v>
      </c>
      <c r="E56" s="25" t="n">
        <f aca="false">E57</f>
        <v>4546</v>
      </c>
    </row>
    <row r="57" s="5" customFormat="true" ht="84" hidden="false" customHeight="true" outlineLevel="0" collapsed="false">
      <c r="A57" s="23" t="s">
        <v>95</v>
      </c>
      <c r="B57" s="47" t="s">
        <v>96</v>
      </c>
      <c r="C57" s="25" t="n">
        <v>4546</v>
      </c>
      <c r="D57" s="25" t="n">
        <v>4546</v>
      </c>
      <c r="E57" s="25" t="n">
        <v>4546</v>
      </c>
    </row>
    <row r="58" s="5" customFormat="true" ht="22.5" hidden="false" customHeight="true" outlineLevel="0" collapsed="false">
      <c r="A58" s="21" t="s">
        <v>97</v>
      </c>
      <c r="B58" s="22" t="s">
        <v>98</v>
      </c>
      <c r="C58" s="20" t="n">
        <f aca="false">C59</f>
        <v>15367</v>
      </c>
      <c r="D58" s="20" t="n">
        <f aca="false">D59</f>
        <v>15367</v>
      </c>
      <c r="E58" s="20" t="n">
        <f aca="false">E59</f>
        <v>15367</v>
      </c>
    </row>
    <row r="59" s="5" customFormat="true" ht="21.75" hidden="false" customHeight="true" outlineLevel="0" collapsed="false">
      <c r="A59" s="23" t="s">
        <v>99</v>
      </c>
      <c r="B59" s="24" t="s">
        <v>100</v>
      </c>
      <c r="C59" s="25" t="n">
        <f aca="false">C60+C61+C62</f>
        <v>15367</v>
      </c>
      <c r="D59" s="25" t="n">
        <f aca="false">D60+D61+D62</f>
        <v>15367</v>
      </c>
      <c r="E59" s="25" t="n">
        <f aca="false">E60+E61+E62</f>
        <v>15367</v>
      </c>
    </row>
    <row r="60" s="5" customFormat="true" ht="30.75" hidden="false" customHeight="true" outlineLevel="0" collapsed="false">
      <c r="A60" s="23" t="s">
        <v>101</v>
      </c>
      <c r="B60" s="24" t="s">
        <v>102</v>
      </c>
      <c r="C60" s="25" t="n">
        <v>512</v>
      </c>
      <c r="D60" s="25" t="n">
        <v>512</v>
      </c>
      <c r="E60" s="25" t="n">
        <v>512</v>
      </c>
    </row>
    <row r="61" s="5" customFormat="true" ht="21.75" hidden="false" customHeight="true" outlineLevel="0" collapsed="false">
      <c r="A61" s="23" t="s">
        <v>103</v>
      </c>
      <c r="B61" s="24" t="s">
        <v>104</v>
      </c>
      <c r="C61" s="25" t="n">
        <v>5367</v>
      </c>
      <c r="D61" s="25" t="n">
        <v>5367</v>
      </c>
      <c r="E61" s="25" t="n">
        <v>5367</v>
      </c>
    </row>
    <row r="62" s="5" customFormat="true" ht="21.75" hidden="false" customHeight="true" outlineLevel="0" collapsed="false">
      <c r="A62" s="23" t="s">
        <v>105</v>
      </c>
      <c r="B62" s="24" t="s">
        <v>106</v>
      </c>
      <c r="C62" s="25" t="n">
        <v>9488</v>
      </c>
      <c r="D62" s="25" t="n">
        <v>9488</v>
      </c>
      <c r="E62" s="25" t="n">
        <v>9488</v>
      </c>
    </row>
    <row r="63" s="5" customFormat="true" ht="21" hidden="true" customHeight="true" outlineLevel="0" collapsed="false">
      <c r="A63" s="23" t="s">
        <v>103</v>
      </c>
      <c r="B63" s="24" t="s">
        <v>107</v>
      </c>
      <c r="C63" s="25" t="n">
        <f aca="false">C64</f>
        <v>0</v>
      </c>
      <c r="D63" s="25" t="n">
        <f aca="false">D64</f>
        <v>0</v>
      </c>
      <c r="E63" s="25" t="n">
        <f aca="false">E64</f>
        <v>0</v>
      </c>
    </row>
    <row r="64" s="5" customFormat="true" ht="21" hidden="true" customHeight="true" outlineLevel="0" collapsed="false">
      <c r="A64" s="23" t="s">
        <v>108</v>
      </c>
      <c r="B64" s="24" t="s">
        <v>107</v>
      </c>
      <c r="C64" s="25" t="n">
        <v>0</v>
      </c>
      <c r="D64" s="25" t="n">
        <v>0</v>
      </c>
      <c r="E64" s="25" t="n">
        <v>0</v>
      </c>
    </row>
    <row r="65" s="5" customFormat="true" ht="21" hidden="true" customHeight="true" outlineLevel="0" collapsed="false">
      <c r="A65" s="23" t="s">
        <v>109</v>
      </c>
      <c r="B65" s="24" t="s">
        <v>110</v>
      </c>
      <c r="C65" s="25" t="n">
        <f aca="false">C66</f>
        <v>0</v>
      </c>
      <c r="D65" s="25" t="n">
        <f aca="false">D66</f>
        <v>0</v>
      </c>
      <c r="E65" s="25" t="n">
        <f aca="false">E66</f>
        <v>0</v>
      </c>
    </row>
    <row r="66" s="5" customFormat="true" ht="21" hidden="true" customHeight="true" outlineLevel="0" collapsed="false">
      <c r="A66" s="23" t="s">
        <v>111</v>
      </c>
      <c r="B66" s="24" t="s">
        <v>112</v>
      </c>
      <c r="C66" s="25" t="n">
        <v>0</v>
      </c>
      <c r="D66" s="25" t="n">
        <v>0</v>
      </c>
      <c r="E66" s="25" t="n">
        <v>0</v>
      </c>
    </row>
    <row r="67" s="5" customFormat="true" ht="31.35" hidden="false" customHeight="true" outlineLevel="0" collapsed="false">
      <c r="A67" s="21" t="s">
        <v>113</v>
      </c>
      <c r="B67" s="22" t="s">
        <v>114</v>
      </c>
      <c r="C67" s="48" t="n">
        <f aca="false">C68+C71</f>
        <v>8700</v>
      </c>
      <c r="D67" s="48" t="n">
        <f aca="false">D68+D71</f>
        <v>8700</v>
      </c>
      <c r="E67" s="48" t="n">
        <f aca="false">E68+E71</f>
        <v>8700</v>
      </c>
    </row>
    <row r="68" s="5" customFormat="true" ht="21" hidden="false" customHeight="true" outlineLevel="0" collapsed="false">
      <c r="A68" s="23" t="s">
        <v>115</v>
      </c>
      <c r="B68" s="24" t="s">
        <v>116</v>
      </c>
      <c r="C68" s="46" t="n">
        <v>5000</v>
      </c>
      <c r="D68" s="46" t="n">
        <v>5000</v>
      </c>
      <c r="E68" s="46" t="n">
        <v>5000</v>
      </c>
    </row>
    <row r="69" s="5" customFormat="true" ht="16.5" hidden="false" customHeight="true" outlineLevel="0" collapsed="false">
      <c r="A69" s="23" t="s">
        <v>117</v>
      </c>
      <c r="B69" s="24" t="s">
        <v>118</v>
      </c>
      <c r="C69" s="46" t="n">
        <v>5000</v>
      </c>
      <c r="D69" s="46" t="n">
        <v>5000</v>
      </c>
      <c r="E69" s="46" t="n">
        <v>5000</v>
      </c>
    </row>
    <row r="70" s="5" customFormat="true" ht="31.35" hidden="false" customHeight="true" outlineLevel="0" collapsed="false">
      <c r="A70" s="23" t="s">
        <v>119</v>
      </c>
      <c r="B70" s="43" t="s">
        <v>120</v>
      </c>
      <c r="C70" s="46" t="n">
        <v>5000</v>
      </c>
      <c r="D70" s="46" t="n">
        <v>5000</v>
      </c>
      <c r="E70" s="46" t="n">
        <v>5000</v>
      </c>
    </row>
    <row r="71" s="5" customFormat="true" ht="26.1" hidden="false" customHeight="true" outlineLevel="0" collapsed="false">
      <c r="A71" s="49" t="s">
        <v>121</v>
      </c>
      <c r="B71" s="50" t="s">
        <v>122</v>
      </c>
      <c r="C71" s="46" t="n">
        <v>3700</v>
      </c>
      <c r="D71" s="46" t="n">
        <v>3700</v>
      </c>
      <c r="E71" s="46" t="n">
        <v>3700</v>
      </c>
    </row>
    <row r="72" s="5" customFormat="true" ht="25.35" hidden="false" customHeight="true" outlineLevel="0" collapsed="false">
      <c r="A72" s="49" t="s">
        <v>123</v>
      </c>
      <c r="B72" s="50" t="s">
        <v>124</v>
      </c>
      <c r="C72" s="46" t="n">
        <v>3700</v>
      </c>
      <c r="D72" s="46" t="n">
        <v>3700</v>
      </c>
      <c r="E72" s="46" t="n">
        <v>3700</v>
      </c>
    </row>
    <row r="73" s="5" customFormat="true" ht="38.1" hidden="false" customHeight="true" outlineLevel="0" collapsed="false">
      <c r="A73" s="21" t="s">
        <v>125</v>
      </c>
      <c r="B73" s="19" t="s">
        <v>126</v>
      </c>
      <c r="C73" s="20" t="n">
        <f aca="false">C74+C77+C80</f>
        <v>36498.16</v>
      </c>
      <c r="D73" s="20" t="n">
        <f aca="false">D74+D77+D80</f>
        <v>37922.1</v>
      </c>
      <c r="E73" s="20" t="n">
        <f aca="false">E74+E77+E80</f>
        <v>39402.97</v>
      </c>
    </row>
    <row r="74" s="5" customFormat="true" ht="69.75" hidden="false" customHeight="true" outlineLevel="0" collapsed="false">
      <c r="A74" s="44" t="s">
        <v>127</v>
      </c>
      <c r="B74" s="37" t="s">
        <v>128</v>
      </c>
      <c r="C74" s="25" t="n">
        <f aca="false">C76</f>
        <v>900</v>
      </c>
      <c r="D74" s="25" t="n">
        <f aca="false">D76</f>
        <v>900</v>
      </c>
      <c r="E74" s="25" t="n">
        <f aca="false">E76</f>
        <v>900</v>
      </c>
    </row>
    <row r="75" s="5" customFormat="true" ht="66.75" hidden="false" customHeight="true" outlineLevel="0" collapsed="false">
      <c r="A75" s="23" t="s">
        <v>129</v>
      </c>
      <c r="B75" s="36" t="s">
        <v>130</v>
      </c>
      <c r="C75" s="25" t="n">
        <v>900</v>
      </c>
      <c r="D75" s="25" t="n">
        <v>900</v>
      </c>
      <c r="E75" s="25" t="n">
        <v>900</v>
      </c>
    </row>
    <row r="76" s="5" customFormat="true" ht="75.6" hidden="false" customHeight="true" outlineLevel="0" collapsed="false">
      <c r="A76" s="23" t="s">
        <v>131</v>
      </c>
      <c r="B76" s="43" t="s">
        <v>132</v>
      </c>
      <c r="C76" s="25" t="n">
        <v>900</v>
      </c>
      <c r="D76" s="25" t="n">
        <v>900</v>
      </c>
      <c r="E76" s="25" t="n">
        <v>900</v>
      </c>
    </row>
    <row r="77" s="5" customFormat="true" ht="33.75" hidden="false" customHeight="true" outlineLevel="0" collapsed="false">
      <c r="A77" s="23" t="s">
        <v>133</v>
      </c>
      <c r="B77" s="37" t="s">
        <v>134</v>
      </c>
      <c r="C77" s="25" t="n">
        <f aca="false">C79</f>
        <v>11923.6</v>
      </c>
      <c r="D77" s="25" t="n">
        <f aca="false">D79</f>
        <v>12400.56</v>
      </c>
      <c r="E77" s="25" t="n">
        <f aca="false">E79</f>
        <v>12896.57</v>
      </c>
    </row>
    <row r="78" s="5" customFormat="true" ht="34.5" hidden="false" customHeight="true" outlineLevel="0" collapsed="false">
      <c r="A78" s="23" t="s">
        <v>135</v>
      </c>
      <c r="B78" s="24" t="s">
        <v>136</v>
      </c>
      <c r="C78" s="25" t="n">
        <v>11923.6</v>
      </c>
      <c r="D78" s="25" t="n">
        <v>12400.56</v>
      </c>
      <c r="E78" s="25" t="n">
        <v>12896.57</v>
      </c>
    </row>
    <row r="79" s="5" customFormat="true" ht="37.5" hidden="false" customHeight="true" outlineLevel="0" collapsed="false">
      <c r="A79" s="23" t="s">
        <v>137</v>
      </c>
      <c r="B79" s="43" t="s">
        <v>138</v>
      </c>
      <c r="C79" s="25" t="n">
        <v>11923.6</v>
      </c>
      <c r="D79" s="25" t="n">
        <v>12400.56</v>
      </c>
      <c r="E79" s="25" t="n">
        <v>12896.57</v>
      </c>
    </row>
    <row r="80" s="5" customFormat="true" ht="64.5" hidden="false" customHeight="true" outlineLevel="0" collapsed="false">
      <c r="A80" s="23" t="s">
        <v>139</v>
      </c>
      <c r="B80" s="47" t="s">
        <v>140</v>
      </c>
      <c r="C80" s="25" t="n">
        <f aca="false">C81</f>
        <v>23674.56</v>
      </c>
      <c r="D80" s="25" t="n">
        <f aca="false">D81</f>
        <v>24621.54</v>
      </c>
      <c r="E80" s="25" t="n">
        <f aca="false">E81</f>
        <v>25606.4</v>
      </c>
    </row>
    <row r="81" s="5" customFormat="true" ht="66" hidden="false" customHeight="true" outlineLevel="0" collapsed="false">
      <c r="A81" s="23" t="s">
        <v>141</v>
      </c>
      <c r="B81" s="47" t="s">
        <v>142</v>
      </c>
      <c r="C81" s="25" t="n">
        <v>23674.56</v>
      </c>
      <c r="D81" s="25" t="n">
        <v>24621.54</v>
      </c>
      <c r="E81" s="25" t="n">
        <v>25606.4</v>
      </c>
    </row>
    <row r="82" s="5" customFormat="true" ht="31.5" hidden="false" customHeight="true" outlineLevel="0" collapsed="false">
      <c r="A82" s="21" t="s">
        <v>143</v>
      </c>
      <c r="B82" s="51" t="s">
        <v>144</v>
      </c>
      <c r="C82" s="20" t="n">
        <f aca="false">C85</f>
        <v>10944</v>
      </c>
      <c r="D82" s="20" t="n">
        <f aca="false">D85</f>
        <v>10944</v>
      </c>
      <c r="E82" s="20" t="n">
        <f aca="false">E85</f>
        <v>10944</v>
      </c>
    </row>
    <row r="83" s="5" customFormat="true" ht="85.5" hidden="false" customHeight="true" outlineLevel="0" collapsed="false">
      <c r="A83" s="44" t="s">
        <v>145</v>
      </c>
      <c r="B83" s="52" t="s">
        <v>146</v>
      </c>
      <c r="C83" s="53" t="n">
        <f aca="false">C84</f>
        <v>10944</v>
      </c>
      <c r="D83" s="53" t="n">
        <f aca="false">D84</f>
        <v>10944</v>
      </c>
      <c r="E83" s="53" t="n">
        <f aca="false">E84</f>
        <v>10944</v>
      </c>
    </row>
    <row r="84" s="5" customFormat="true" ht="57" hidden="false" customHeight="true" outlineLevel="0" collapsed="false">
      <c r="A84" s="23" t="s">
        <v>147</v>
      </c>
      <c r="B84" s="52" t="s">
        <v>148</v>
      </c>
      <c r="C84" s="53" t="n">
        <f aca="false">C85</f>
        <v>10944</v>
      </c>
      <c r="D84" s="53" t="n">
        <f aca="false">D85</f>
        <v>10944</v>
      </c>
      <c r="E84" s="53" t="n">
        <f aca="false">E85</f>
        <v>10944</v>
      </c>
    </row>
    <row r="85" s="5" customFormat="true" ht="63.75" hidden="false" customHeight="true" outlineLevel="0" collapsed="false">
      <c r="A85" s="23" t="s">
        <v>149</v>
      </c>
      <c r="B85" s="52" t="s">
        <v>150</v>
      </c>
      <c r="C85" s="25" t="n">
        <v>10944</v>
      </c>
      <c r="D85" s="25" t="n">
        <v>10944</v>
      </c>
      <c r="E85" s="25" t="n">
        <v>10944</v>
      </c>
    </row>
    <row r="86" s="5" customFormat="true" ht="27.95" hidden="false" customHeight="true" outlineLevel="0" collapsed="false">
      <c r="A86" s="21" t="s">
        <v>151</v>
      </c>
      <c r="B86" s="54" t="s">
        <v>152</v>
      </c>
      <c r="C86" s="20" t="n">
        <f aca="false">C87</f>
        <v>700</v>
      </c>
      <c r="D86" s="20" t="n">
        <f aca="false">D87</f>
        <v>800</v>
      </c>
      <c r="E86" s="20" t="n">
        <f aca="false">E87</f>
        <v>800</v>
      </c>
    </row>
    <row r="87" s="5" customFormat="true" ht="23.1" hidden="false" customHeight="true" outlineLevel="0" collapsed="false">
      <c r="A87" s="23" t="s">
        <v>153</v>
      </c>
      <c r="B87" s="47" t="s">
        <v>154</v>
      </c>
      <c r="C87" s="25" t="n">
        <f aca="false">C88</f>
        <v>700</v>
      </c>
      <c r="D87" s="25" t="n">
        <f aca="false">D88</f>
        <v>800</v>
      </c>
      <c r="E87" s="25" t="n">
        <f aca="false">E88</f>
        <v>800</v>
      </c>
    </row>
    <row r="88" s="5" customFormat="true" ht="24.95" hidden="false" customHeight="true" outlineLevel="0" collapsed="false">
      <c r="A88" s="23" t="s">
        <v>155</v>
      </c>
      <c r="B88" s="47" t="s">
        <v>156</v>
      </c>
      <c r="C88" s="25" t="n">
        <v>700</v>
      </c>
      <c r="D88" s="25" t="n">
        <v>800</v>
      </c>
      <c r="E88" s="25" t="n">
        <v>800</v>
      </c>
    </row>
    <row r="89" s="5" customFormat="true" ht="21" hidden="false" customHeight="true" outlineLevel="0" collapsed="false">
      <c r="A89" s="21" t="s">
        <v>157</v>
      </c>
      <c r="B89" s="55" t="s">
        <v>158</v>
      </c>
      <c r="C89" s="56" t="n">
        <f aca="false">C91+C126+C146</f>
        <v>3120759.53</v>
      </c>
      <c r="D89" s="56" t="n">
        <f aca="false">D91+D126+D146</f>
        <v>2946696.224</v>
      </c>
      <c r="E89" s="56" t="n">
        <f aca="false">E91+E126+E146</f>
        <v>3097451</v>
      </c>
    </row>
    <row r="90" s="5" customFormat="true" ht="31.5" hidden="false" customHeight="true" outlineLevel="0" collapsed="false">
      <c r="A90" s="21" t="s">
        <v>159</v>
      </c>
      <c r="B90" s="55" t="s">
        <v>160</v>
      </c>
      <c r="C90" s="56" t="n">
        <f aca="false">C91+C126+C146</f>
        <v>3120759.53</v>
      </c>
      <c r="D90" s="56" t="n">
        <f aca="false">D91+D126+D146</f>
        <v>2946696.224</v>
      </c>
      <c r="E90" s="56" t="n">
        <f aca="false">E91+E126+E146</f>
        <v>3097451</v>
      </c>
    </row>
    <row r="91" s="5" customFormat="true" ht="36" hidden="false" customHeight="true" outlineLevel="0" collapsed="false">
      <c r="A91" s="57" t="s">
        <v>161</v>
      </c>
      <c r="B91" s="58" t="s">
        <v>162</v>
      </c>
      <c r="C91" s="56" t="n">
        <f aca="false">C101+C92+C93+C97+C96+C99+C94+C98+C95+C100</f>
        <v>594971.6</v>
      </c>
      <c r="D91" s="56" t="n">
        <f aca="false">D101+D92+D93+D97+D96+D99+D94+D98+D95+D100</f>
        <v>549774.994</v>
      </c>
      <c r="E91" s="56" t="n">
        <f aca="false">E101+E92+E93+E97+E96+E99+E94+E98+E95+E100</f>
        <v>694392.37</v>
      </c>
    </row>
    <row r="92" s="5" customFormat="true" ht="66" hidden="false" customHeight="true" outlineLevel="0" collapsed="false">
      <c r="A92" s="49" t="s">
        <v>163</v>
      </c>
      <c r="B92" s="59" t="s">
        <v>164</v>
      </c>
      <c r="C92" s="60" t="n">
        <v>62020</v>
      </c>
      <c r="D92" s="60" t="n">
        <v>71317</v>
      </c>
      <c r="E92" s="60" t="n">
        <v>102250</v>
      </c>
    </row>
    <row r="93" s="5" customFormat="true" ht="67.5" hidden="false" customHeight="true" outlineLevel="0" collapsed="false">
      <c r="A93" s="61" t="s">
        <v>165</v>
      </c>
      <c r="B93" s="62" t="s">
        <v>166</v>
      </c>
      <c r="C93" s="63" t="n">
        <v>1632.6</v>
      </c>
      <c r="D93" s="60" t="n">
        <v>0</v>
      </c>
      <c r="E93" s="64" t="n">
        <v>0</v>
      </c>
    </row>
    <row r="94" s="5" customFormat="true" ht="74.25" hidden="false" customHeight="true" outlineLevel="0" collapsed="false">
      <c r="A94" s="49" t="s">
        <v>167</v>
      </c>
      <c r="B94" s="65" t="s">
        <v>168</v>
      </c>
      <c r="C94" s="60" t="n">
        <v>0</v>
      </c>
      <c r="D94" s="60" t="n">
        <v>11049.41</v>
      </c>
      <c r="E94" s="60" t="n">
        <v>0</v>
      </c>
    </row>
    <row r="95" s="5" customFormat="true" ht="45.75" hidden="false" customHeight="true" outlineLevel="0" collapsed="false">
      <c r="A95" s="49" t="s">
        <v>169</v>
      </c>
      <c r="B95" s="59" t="s">
        <v>170</v>
      </c>
      <c r="C95" s="64" t="n">
        <v>6393.8</v>
      </c>
      <c r="D95" s="64" t="n">
        <v>3478.074</v>
      </c>
      <c r="E95" s="64" t="n">
        <v>0</v>
      </c>
    </row>
    <row r="96" s="5" customFormat="true" ht="54.75" hidden="false" customHeight="true" outlineLevel="0" collapsed="false">
      <c r="A96" s="66" t="s">
        <v>171</v>
      </c>
      <c r="B96" s="59" t="s">
        <v>172</v>
      </c>
      <c r="C96" s="67" t="n">
        <v>80068.8</v>
      </c>
      <c r="D96" s="67" t="n">
        <v>80068.8</v>
      </c>
      <c r="E96" s="67" t="n">
        <v>88313.8</v>
      </c>
    </row>
    <row r="97" s="5" customFormat="true" ht="32.25" hidden="false" customHeight="true" outlineLevel="0" collapsed="false">
      <c r="A97" s="68" t="s">
        <v>173</v>
      </c>
      <c r="B97" s="69" t="s">
        <v>174</v>
      </c>
      <c r="C97" s="60" t="n">
        <v>0</v>
      </c>
      <c r="D97" s="60" t="n">
        <v>1094.17</v>
      </c>
      <c r="E97" s="60" t="n">
        <v>1012.55</v>
      </c>
    </row>
    <row r="98" s="5" customFormat="true" ht="21" hidden="false" customHeight="true" outlineLevel="0" collapsed="false">
      <c r="A98" s="68" t="s">
        <v>175</v>
      </c>
      <c r="B98" s="70" t="s">
        <v>176</v>
      </c>
      <c r="C98" s="60" t="n">
        <f aca="false">660.21+5020</f>
        <v>5680.21</v>
      </c>
      <c r="D98" s="60" t="n">
        <f aca="false">660.21</f>
        <v>660.21</v>
      </c>
      <c r="E98" s="60" t="n">
        <v>0</v>
      </c>
    </row>
    <row r="99" s="5" customFormat="true" ht="35.45" hidden="false" customHeight="true" outlineLevel="0" collapsed="false">
      <c r="A99" s="49" t="s">
        <v>177</v>
      </c>
      <c r="B99" s="59" t="s">
        <v>178</v>
      </c>
      <c r="C99" s="60" t="n">
        <v>0</v>
      </c>
      <c r="D99" s="60" t="n">
        <v>0</v>
      </c>
      <c r="E99" s="60" t="n">
        <v>160627.2</v>
      </c>
    </row>
    <row r="100" s="5" customFormat="true" ht="69.75" hidden="false" customHeight="true" outlineLevel="0" collapsed="false">
      <c r="A100" s="71" t="s">
        <v>179</v>
      </c>
      <c r="B100" s="62" t="s">
        <v>180</v>
      </c>
      <c r="C100" s="60" t="n">
        <v>2156.29</v>
      </c>
      <c r="D100" s="60" t="n">
        <v>0</v>
      </c>
      <c r="E100" s="60" t="n">
        <v>0</v>
      </c>
    </row>
    <row r="101" s="5" customFormat="true" ht="20.25" hidden="false" customHeight="true" outlineLevel="0" collapsed="false">
      <c r="A101" s="72" t="s">
        <v>181</v>
      </c>
      <c r="B101" s="52" t="s">
        <v>182</v>
      </c>
      <c r="C101" s="60" t="n">
        <f aca="false">SUM(C102:C125)</f>
        <v>437019.9</v>
      </c>
      <c r="D101" s="60" t="n">
        <f aca="false">SUM(D102:D125)</f>
        <v>382107.33</v>
      </c>
      <c r="E101" s="60" t="n">
        <f aca="false">SUM(E102:E125)</f>
        <v>342188.82</v>
      </c>
    </row>
    <row r="102" s="5" customFormat="true" ht="68.25" hidden="false" customHeight="true" outlineLevel="0" collapsed="false">
      <c r="A102" s="72"/>
      <c r="B102" s="73" t="s">
        <v>183</v>
      </c>
      <c r="C102" s="60" t="n">
        <v>582.55</v>
      </c>
      <c r="D102" s="60" t="n">
        <v>612.24</v>
      </c>
      <c r="E102" s="60" t="n">
        <v>640.41</v>
      </c>
    </row>
    <row r="103" s="5" customFormat="true" ht="51" hidden="false" customHeight="true" outlineLevel="0" collapsed="false">
      <c r="A103" s="72"/>
      <c r="B103" s="59" t="s">
        <v>184</v>
      </c>
      <c r="C103" s="60" t="n">
        <v>20842.5</v>
      </c>
      <c r="D103" s="60" t="n">
        <v>0</v>
      </c>
      <c r="E103" s="32" t="n">
        <v>0</v>
      </c>
    </row>
    <row r="104" s="5" customFormat="true" ht="59.25" hidden="false" customHeight="true" outlineLevel="0" collapsed="false">
      <c r="A104" s="72"/>
      <c r="B104" s="59" t="s">
        <v>185</v>
      </c>
      <c r="C104" s="60" t="n">
        <v>17497</v>
      </c>
      <c r="D104" s="60" t="n">
        <v>16094</v>
      </c>
      <c r="E104" s="32" t="n">
        <v>14372</v>
      </c>
    </row>
    <row r="105" s="5" customFormat="true" ht="38.25" hidden="false" customHeight="true" outlineLevel="0" collapsed="false">
      <c r="A105" s="72"/>
      <c r="B105" s="59" t="s">
        <v>186</v>
      </c>
      <c r="C105" s="60" t="n">
        <v>7066</v>
      </c>
      <c r="D105" s="60" t="n">
        <v>7066</v>
      </c>
      <c r="E105" s="60" t="n">
        <v>7066</v>
      </c>
    </row>
    <row r="106" s="5" customFormat="true" ht="36" hidden="false" customHeight="true" outlineLevel="0" collapsed="false">
      <c r="A106" s="72"/>
      <c r="B106" s="59" t="s">
        <v>187</v>
      </c>
      <c r="C106" s="60" t="n">
        <v>18463.58</v>
      </c>
      <c r="D106" s="60" t="n">
        <v>18463.58</v>
      </c>
      <c r="E106" s="60" t="n">
        <v>18346.81</v>
      </c>
    </row>
    <row r="107" s="5" customFormat="true" ht="36.75" hidden="false" customHeight="true" outlineLevel="0" collapsed="false">
      <c r="A107" s="72"/>
      <c r="B107" s="59" t="s">
        <v>188</v>
      </c>
      <c r="C107" s="60" t="n">
        <v>13407</v>
      </c>
      <c r="D107" s="60" t="n">
        <v>7793</v>
      </c>
      <c r="E107" s="60" t="n">
        <v>0</v>
      </c>
    </row>
    <row r="108" s="5" customFormat="true" ht="54" hidden="false" customHeight="true" outlineLevel="0" collapsed="false">
      <c r="A108" s="72"/>
      <c r="B108" s="59" t="s">
        <v>189</v>
      </c>
      <c r="C108" s="60" t="n">
        <v>49655</v>
      </c>
      <c r="D108" s="60" t="n">
        <v>21685</v>
      </c>
      <c r="E108" s="60" t="n">
        <v>2669.6</v>
      </c>
    </row>
    <row r="109" s="5" customFormat="true" ht="60.75" hidden="false" customHeight="true" outlineLevel="0" collapsed="false">
      <c r="A109" s="72"/>
      <c r="B109" s="59" t="s">
        <v>190</v>
      </c>
      <c r="C109" s="60" t="n">
        <v>3978.05</v>
      </c>
      <c r="D109" s="60" t="n">
        <v>4324.14</v>
      </c>
      <c r="E109" s="60" t="n">
        <v>0</v>
      </c>
    </row>
    <row r="110" s="5" customFormat="true" ht="52.5" hidden="false" customHeight="true" outlineLevel="0" collapsed="false">
      <c r="A110" s="72"/>
      <c r="B110" s="73" t="s">
        <v>191</v>
      </c>
      <c r="C110" s="74" t="n">
        <v>39457</v>
      </c>
      <c r="D110" s="60" t="n">
        <v>58399</v>
      </c>
      <c r="E110" s="60" t="n">
        <v>18939</v>
      </c>
    </row>
    <row r="111" s="5" customFormat="true" ht="66.75" hidden="false" customHeight="true" outlineLevel="0" collapsed="false">
      <c r="A111" s="72"/>
      <c r="B111" s="73" t="s">
        <v>192</v>
      </c>
      <c r="C111" s="74" t="n">
        <v>44339</v>
      </c>
      <c r="D111" s="74" t="n">
        <v>44339</v>
      </c>
      <c r="E111" s="60" t="n">
        <v>44339</v>
      </c>
    </row>
    <row r="112" s="5" customFormat="true" ht="40.5" hidden="false" customHeight="true" outlineLevel="0" collapsed="false">
      <c r="A112" s="72"/>
      <c r="B112" s="73" t="s">
        <v>193</v>
      </c>
      <c r="C112" s="64" t="n">
        <v>15939</v>
      </c>
      <c r="D112" s="64" t="n">
        <v>0</v>
      </c>
      <c r="E112" s="64" t="n">
        <v>0</v>
      </c>
    </row>
    <row r="113" s="5" customFormat="true" ht="31.5" hidden="false" customHeight="true" outlineLevel="0" collapsed="false">
      <c r="A113" s="72"/>
      <c r="B113" s="73" t="s">
        <v>194</v>
      </c>
      <c r="C113" s="63" t="n">
        <v>39559.34</v>
      </c>
      <c r="D113" s="64" t="n">
        <v>0</v>
      </c>
      <c r="E113" s="64" t="n">
        <v>0</v>
      </c>
    </row>
    <row r="114" s="5" customFormat="true" ht="31.5" hidden="false" customHeight="true" outlineLevel="0" collapsed="false">
      <c r="A114" s="72"/>
      <c r="B114" s="73" t="s">
        <v>195</v>
      </c>
      <c r="C114" s="64" t="n">
        <v>12816.68</v>
      </c>
      <c r="D114" s="64" t="n">
        <v>0</v>
      </c>
      <c r="E114" s="64" t="n">
        <v>0</v>
      </c>
    </row>
    <row r="115" s="5" customFormat="true" ht="38.25" hidden="false" customHeight="true" outlineLevel="0" collapsed="false">
      <c r="A115" s="72"/>
      <c r="B115" s="73" t="s">
        <v>196</v>
      </c>
      <c r="C115" s="64" t="n">
        <v>13434.28</v>
      </c>
      <c r="D115" s="64" t="n">
        <v>111729.74</v>
      </c>
      <c r="E115" s="64" t="n">
        <v>210000</v>
      </c>
    </row>
    <row r="116" s="5" customFormat="true" ht="89.25" hidden="false" customHeight="true" outlineLevel="0" collapsed="false">
      <c r="A116" s="72"/>
      <c r="B116" s="73" t="s">
        <v>197</v>
      </c>
      <c r="C116" s="64" t="n">
        <v>569</v>
      </c>
      <c r="D116" s="64" t="n">
        <v>569</v>
      </c>
      <c r="E116" s="64" t="n">
        <v>569</v>
      </c>
    </row>
    <row r="117" s="5" customFormat="true" ht="66.75" hidden="false" customHeight="true" outlineLevel="0" collapsed="false">
      <c r="A117" s="66"/>
      <c r="B117" s="59" t="s">
        <v>198</v>
      </c>
      <c r="C117" s="60" t="n">
        <v>42720</v>
      </c>
      <c r="D117" s="64" t="n">
        <v>42720</v>
      </c>
      <c r="E117" s="64" t="n">
        <v>0</v>
      </c>
    </row>
    <row r="118" s="5" customFormat="true" ht="131.25" hidden="false" customHeight="true" outlineLevel="0" collapsed="false">
      <c r="A118" s="66"/>
      <c r="B118" s="59" t="s">
        <v>199</v>
      </c>
      <c r="C118" s="60" t="n">
        <v>0</v>
      </c>
      <c r="D118" s="64" t="n">
        <v>218</v>
      </c>
      <c r="E118" s="64" t="n">
        <v>1687</v>
      </c>
    </row>
    <row r="119" s="5" customFormat="true" ht="44.25" hidden="false" customHeight="true" outlineLevel="0" collapsed="false">
      <c r="A119" s="66"/>
      <c r="B119" s="59" t="s">
        <v>200</v>
      </c>
      <c r="C119" s="60" t="n">
        <v>35571.52</v>
      </c>
      <c r="D119" s="64" t="n">
        <v>0</v>
      </c>
      <c r="E119" s="64" t="n">
        <v>3560</v>
      </c>
    </row>
    <row r="120" s="5" customFormat="true" ht="41.25" hidden="false" customHeight="true" outlineLevel="0" collapsed="false">
      <c r="A120" s="66"/>
      <c r="B120" s="75" t="s">
        <v>201</v>
      </c>
      <c r="C120" s="60" t="n">
        <v>4061.64</v>
      </c>
      <c r="D120" s="64" t="n">
        <v>0</v>
      </c>
      <c r="E120" s="64" t="n">
        <v>0</v>
      </c>
    </row>
    <row r="121" s="5" customFormat="true" ht="54.75" hidden="false" customHeight="true" outlineLevel="0" collapsed="false">
      <c r="A121" s="66"/>
      <c r="B121" s="75" t="s">
        <v>202</v>
      </c>
      <c r="C121" s="60" t="n">
        <v>18000</v>
      </c>
      <c r="D121" s="64" t="n">
        <v>0</v>
      </c>
      <c r="E121" s="64" t="n">
        <v>0</v>
      </c>
    </row>
    <row r="122" customFormat="false" ht="36" hidden="false" customHeight="true" outlineLevel="0" collapsed="false">
      <c r="A122" s="66"/>
      <c r="B122" s="75" t="s">
        <v>203</v>
      </c>
      <c r="C122" s="60" t="n">
        <v>35661.52</v>
      </c>
      <c r="D122" s="64" t="n">
        <v>44340.97</v>
      </c>
      <c r="E122" s="64" t="n">
        <v>20000</v>
      </c>
    </row>
    <row r="123" customFormat="false" ht="83.25" hidden="false" customHeight="true" outlineLevel="0" collapsed="false">
      <c r="A123" s="66"/>
      <c r="B123" s="75" t="s">
        <v>204</v>
      </c>
      <c r="C123" s="60" t="n">
        <v>2775.9</v>
      </c>
      <c r="D123" s="64" t="n">
        <v>2775.9</v>
      </c>
      <c r="E123" s="64" t="n">
        <v>0</v>
      </c>
    </row>
    <row r="124" customFormat="false" ht="39.75" hidden="false" customHeight="true" outlineLevel="0" collapsed="false">
      <c r="A124" s="66"/>
      <c r="B124" s="75" t="s">
        <v>205</v>
      </c>
      <c r="C124" s="60" t="n">
        <v>623.34</v>
      </c>
      <c r="D124" s="64" t="n">
        <v>0</v>
      </c>
      <c r="E124" s="64" t="n">
        <v>0</v>
      </c>
    </row>
    <row r="125" customFormat="false" ht="55.5" hidden="false" customHeight="true" outlineLevel="0" collapsed="false">
      <c r="A125" s="66"/>
      <c r="B125" s="75" t="s">
        <v>206</v>
      </c>
      <c r="C125" s="60" t="n">
        <v>0</v>
      </c>
      <c r="D125" s="64" t="n">
        <v>977.76</v>
      </c>
      <c r="E125" s="64" t="n">
        <v>0</v>
      </c>
    </row>
    <row r="126" customFormat="false" ht="29.25" hidden="false" customHeight="true" outlineLevel="0" collapsed="false">
      <c r="A126" s="57" t="s">
        <v>207</v>
      </c>
      <c r="B126" s="58" t="s">
        <v>208</v>
      </c>
      <c r="C126" s="56" t="n">
        <f aca="false">C127+C144+C141+C142+C140+C143</f>
        <v>2380817.93</v>
      </c>
      <c r="D126" s="56" t="n">
        <f aca="false">D127+D144+D141+D142+D140+D143</f>
        <v>2394421.23</v>
      </c>
      <c r="E126" s="56" t="n">
        <f aca="false">E127+E144+E141+E142+E140+E143</f>
        <v>2403058.63</v>
      </c>
    </row>
    <row r="127" customFormat="false" ht="35.25" hidden="false" customHeight="true" outlineLevel="0" collapsed="false">
      <c r="A127" s="72" t="s">
        <v>209</v>
      </c>
      <c r="B127" s="73" t="s">
        <v>210</v>
      </c>
      <c r="C127" s="60" t="n">
        <f aca="false">C128+C129+C130+C131+C132+C133+C134+C135+C136+C137+C138+C139</f>
        <v>40260.33</v>
      </c>
      <c r="D127" s="60" t="n">
        <f aca="false">D128+D129+D130+D131+D132+D133+D134+D135+D136+D137+D138+D139</f>
        <v>40367.33</v>
      </c>
      <c r="E127" s="60" t="n">
        <f aca="false">E128+E129+E130+E131+E132+E133+E134+E135+E136+E137+E138+E139</f>
        <v>40444.33</v>
      </c>
    </row>
    <row r="128" customFormat="false" ht="69" hidden="false" customHeight="true" outlineLevel="0" collapsed="false">
      <c r="A128" s="72"/>
      <c r="B128" s="73" t="s">
        <v>211</v>
      </c>
      <c r="C128" s="60" t="n">
        <v>4547</v>
      </c>
      <c r="D128" s="60" t="n">
        <v>4571</v>
      </c>
      <c r="E128" s="32" t="n">
        <v>4585</v>
      </c>
    </row>
    <row r="129" customFormat="false" ht="65.25" hidden="false" customHeight="true" outlineLevel="0" collapsed="false">
      <c r="A129" s="72"/>
      <c r="B129" s="73" t="s">
        <v>212</v>
      </c>
      <c r="C129" s="60" t="n">
        <v>6964</v>
      </c>
      <c r="D129" s="60" t="n">
        <v>7047</v>
      </c>
      <c r="E129" s="60" t="n">
        <v>7110</v>
      </c>
    </row>
    <row r="130" customFormat="false" ht="51.75" hidden="false" customHeight="true" outlineLevel="0" collapsed="false">
      <c r="A130" s="72"/>
      <c r="B130" s="73" t="s">
        <v>213</v>
      </c>
      <c r="C130" s="60" t="n">
        <v>220</v>
      </c>
      <c r="D130" s="60" t="n">
        <v>220</v>
      </c>
      <c r="E130" s="60" t="n">
        <v>220</v>
      </c>
    </row>
    <row r="131" customFormat="false" ht="43.5" hidden="false" customHeight="true" outlineLevel="0" collapsed="false">
      <c r="A131" s="72"/>
      <c r="B131" s="59" t="s">
        <v>214</v>
      </c>
      <c r="C131" s="60" t="n">
        <v>12116</v>
      </c>
      <c r="D131" s="60" t="n">
        <v>12116</v>
      </c>
      <c r="E131" s="60" t="n">
        <v>12116</v>
      </c>
    </row>
    <row r="132" customFormat="false" ht="56.25" hidden="false" customHeight="true" outlineLevel="0" collapsed="false">
      <c r="A132" s="72"/>
      <c r="B132" s="59" t="s">
        <v>215</v>
      </c>
      <c r="C132" s="60" t="n">
        <v>6732</v>
      </c>
      <c r="D132" s="60" t="n">
        <v>6732</v>
      </c>
      <c r="E132" s="60" t="n">
        <v>6732</v>
      </c>
    </row>
    <row r="133" customFormat="false" ht="54.75" hidden="false" customHeight="true" outlineLevel="0" collapsed="false">
      <c r="A133" s="72"/>
      <c r="B133" s="59" t="s">
        <v>216</v>
      </c>
      <c r="C133" s="76" t="n">
        <v>727</v>
      </c>
      <c r="D133" s="60" t="n">
        <v>727</v>
      </c>
      <c r="E133" s="60" t="n">
        <v>727</v>
      </c>
    </row>
    <row r="134" customFormat="false" ht="69" hidden="false" customHeight="true" outlineLevel="0" collapsed="false">
      <c r="A134" s="72"/>
      <c r="B134" s="59" t="s">
        <v>217</v>
      </c>
      <c r="C134" s="60" t="n">
        <v>852</v>
      </c>
      <c r="D134" s="60" t="n">
        <v>852</v>
      </c>
      <c r="E134" s="32" t="n">
        <v>852</v>
      </c>
    </row>
    <row r="135" customFormat="false" ht="155.25" hidden="false" customHeight="true" outlineLevel="0" collapsed="false">
      <c r="A135" s="72"/>
      <c r="B135" s="59" t="s">
        <v>218</v>
      </c>
      <c r="C135" s="76" t="n">
        <v>498</v>
      </c>
      <c r="D135" s="60" t="n">
        <v>498</v>
      </c>
      <c r="E135" s="32" t="n">
        <v>498</v>
      </c>
    </row>
    <row r="136" customFormat="false" ht="74.25" hidden="false" customHeight="true" outlineLevel="0" collapsed="false">
      <c r="A136" s="72"/>
      <c r="B136" s="59" t="s">
        <v>219</v>
      </c>
      <c r="C136" s="60" t="n">
        <v>2673</v>
      </c>
      <c r="D136" s="60" t="n">
        <v>2673</v>
      </c>
      <c r="E136" s="60" t="n">
        <v>2673</v>
      </c>
    </row>
    <row r="137" customFormat="false" ht="61.5" hidden="false" customHeight="true" outlineLevel="0" collapsed="false">
      <c r="A137" s="72"/>
      <c r="B137" s="59" t="s">
        <v>220</v>
      </c>
      <c r="C137" s="60" t="n">
        <v>3485</v>
      </c>
      <c r="D137" s="60" t="n">
        <v>3485</v>
      </c>
      <c r="E137" s="60" t="n">
        <v>3485</v>
      </c>
    </row>
    <row r="138" customFormat="false" ht="86.25" hidden="false" customHeight="true" outlineLevel="0" collapsed="false">
      <c r="A138" s="72"/>
      <c r="B138" s="59" t="s">
        <v>221</v>
      </c>
      <c r="C138" s="60" t="n">
        <v>703.33</v>
      </c>
      <c r="D138" s="60" t="n">
        <v>703.33</v>
      </c>
      <c r="E138" s="60" t="n">
        <v>703.33</v>
      </c>
    </row>
    <row r="139" customFormat="false" ht="68.25" hidden="false" customHeight="true" outlineLevel="0" collapsed="false">
      <c r="A139" s="72"/>
      <c r="B139" s="59" t="s">
        <v>222</v>
      </c>
      <c r="C139" s="60" t="n">
        <v>743</v>
      </c>
      <c r="D139" s="60" t="n">
        <v>743</v>
      </c>
      <c r="E139" s="60" t="n">
        <v>743</v>
      </c>
    </row>
    <row r="140" customFormat="false" ht="67.5" hidden="false" customHeight="true" outlineLevel="0" collapsed="false">
      <c r="A140" s="77" t="s">
        <v>223</v>
      </c>
      <c r="B140" s="59" t="s">
        <v>224</v>
      </c>
      <c r="C140" s="25" t="n">
        <v>45544</v>
      </c>
      <c r="D140" s="25" t="n">
        <v>45544</v>
      </c>
      <c r="E140" s="25" t="n">
        <v>45544</v>
      </c>
    </row>
    <row r="141" customFormat="false" ht="47.25" hidden="false" customHeight="true" outlineLevel="0" collapsed="false">
      <c r="A141" s="72" t="s">
        <v>225</v>
      </c>
      <c r="B141" s="59" t="s">
        <v>226</v>
      </c>
      <c r="C141" s="25" t="n">
        <v>51367</v>
      </c>
      <c r="D141" s="25" t="n">
        <v>59928</v>
      </c>
      <c r="E141" s="32" t="n">
        <v>68489</v>
      </c>
    </row>
    <row r="142" customFormat="false" ht="57.75" hidden="false" customHeight="true" outlineLevel="0" collapsed="false">
      <c r="A142" s="77" t="s">
        <v>227</v>
      </c>
      <c r="B142" s="59" t="s">
        <v>228</v>
      </c>
      <c r="C142" s="76" t="n">
        <v>5.6</v>
      </c>
      <c r="D142" s="25" t="n">
        <v>5.9</v>
      </c>
      <c r="E142" s="25" t="n">
        <v>5.3</v>
      </c>
    </row>
    <row r="143" customFormat="false" ht="52.5" hidden="false" customHeight="true" outlineLevel="0" collapsed="false">
      <c r="A143" s="77" t="s">
        <v>229</v>
      </c>
      <c r="B143" s="59" t="s">
        <v>230</v>
      </c>
      <c r="C143" s="25" t="n">
        <v>54449</v>
      </c>
      <c r="D143" s="78" t="n">
        <v>59384</v>
      </c>
      <c r="E143" s="25" t="n">
        <v>59384</v>
      </c>
    </row>
    <row r="144" customFormat="false" ht="22.5" hidden="false" customHeight="true" outlineLevel="0" collapsed="false">
      <c r="A144" s="72" t="s">
        <v>231</v>
      </c>
      <c r="B144" s="52" t="s">
        <v>232</v>
      </c>
      <c r="C144" s="60" t="n">
        <f aca="false">C145</f>
        <v>2189192</v>
      </c>
      <c r="D144" s="60" t="n">
        <f aca="false">D145</f>
        <v>2189192</v>
      </c>
      <c r="E144" s="60" t="n">
        <f aca="false">E145</f>
        <v>2189192</v>
      </c>
    </row>
    <row r="145" customFormat="false" ht="147.75" hidden="false" customHeight="true" outlineLevel="0" collapsed="false">
      <c r="A145" s="72"/>
      <c r="B145" s="73" t="s">
        <v>233</v>
      </c>
      <c r="C145" s="60" t="n">
        <v>2189192</v>
      </c>
      <c r="D145" s="60" t="n">
        <v>2189192</v>
      </c>
      <c r="E145" s="60" t="n">
        <v>2189192</v>
      </c>
    </row>
    <row r="146" customFormat="false" ht="25.5" hidden="false" customHeight="true" outlineLevel="0" collapsed="false">
      <c r="A146" s="79" t="s">
        <v>234</v>
      </c>
      <c r="B146" s="58" t="s">
        <v>235</v>
      </c>
      <c r="C146" s="56" t="n">
        <f aca="false">C147</f>
        <v>144970</v>
      </c>
      <c r="D146" s="56" t="n">
        <f aca="false">D147</f>
        <v>2500</v>
      </c>
      <c r="E146" s="56" t="n">
        <f aca="false">E147</f>
        <v>0</v>
      </c>
    </row>
    <row r="147" customFormat="false" ht="26.25" hidden="false" customHeight="true" outlineLevel="0" collapsed="false">
      <c r="A147" s="49" t="s">
        <v>236</v>
      </c>
      <c r="B147" s="52" t="s">
        <v>237</v>
      </c>
      <c r="C147" s="60" t="n">
        <f aca="false">C148+C149</f>
        <v>144970</v>
      </c>
      <c r="D147" s="60" t="n">
        <f aca="false">D148+D149</f>
        <v>2500</v>
      </c>
      <c r="E147" s="60" t="n">
        <f aca="false">E148+E149</f>
        <v>0</v>
      </c>
    </row>
    <row r="148" customFormat="false" ht="54.75" hidden="false" customHeight="true" outlineLevel="0" collapsed="false">
      <c r="A148" s="49"/>
      <c r="B148" s="80" t="s">
        <v>238</v>
      </c>
      <c r="C148" s="81" t="n">
        <v>0</v>
      </c>
      <c r="D148" s="76" t="n">
        <v>2500</v>
      </c>
      <c r="E148" s="76" t="n">
        <v>0</v>
      </c>
    </row>
    <row r="149" customFormat="false" ht="42" hidden="false" customHeight="true" outlineLevel="0" collapsed="false">
      <c r="A149" s="49"/>
      <c r="B149" s="80" t="s">
        <v>239</v>
      </c>
      <c r="C149" s="81" t="n">
        <v>144970</v>
      </c>
      <c r="D149" s="76" t="n">
        <v>0</v>
      </c>
      <c r="E149" s="76" t="n">
        <v>0</v>
      </c>
    </row>
    <row r="150" customFormat="false" ht="15.75" hidden="false" customHeight="false" outlineLevel="0" collapsed="false">
      <c r="A150" s="82"/>
      <c r="B150" s="83" t="s">
        <v>240</v>
      </c>
      <c r="C150" s="20" t="n">
        <f aca="false">C14+C89</f>
        <v>7185529.53</v>
      </c>
      <c r="D150" s="20" t="n">
        <f aca="false">D14+D89</f>
        <v>6941020.144</v>
      </c>
      <c r="E150" s="20" t="n">
        <f aca="false">E14+E89</f>
        <v>7220961.35</v>
      </c>
    </row>
  </sheetData>
  <mergeCells count="9">
    <mergeCell ref="A1:E1"/>
    <mergeCell ref="C3:E6"/>
    <mergeCell ref="B8:E8"/>
    <mergeCell ref="A9:E9"/>
    <mergeCell ref="B11:C11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Зубцова Евгения Александровна</cp:lastModifiedBy>
  <cp:lastPrinted>2022-11-09T16:20:04Z</cp:lastPrinted>
  <dcterms:modified xsi:type="dcterms:W3CDTF">2022-11-09T16:28:41Z</dcterms:modified>
  <cp:revision>0</cp:revision>
  <dc:subject/>
  <dc:title/>
</cp:coreProperties>
</file>